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NATIONAL CHLORINE INDUSTRIES</t>
  </si>
  <si>
    <t xml:space="preserve">الوطنية لصناعة الكلورين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054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1.12</v>
      </c>
      <c r="F6" s="15" t="n">
        <v>1.24</v>
      </c>
      <c r="G6" s="15" t="n">
        <v>1.63</v>
      </c>
      <c r="H6" s="15" t="n">
        <v>2.08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5129307.51</v>
      </c>
      <c r="F7" s="17" t="n">
        <v>3395213.58</v>
      </c>
      <c r="G7" s="17" t="n">
        <v>5480158.25</v>
      </c>
      <c r="H7" s="17" t="n">
        <v>39601312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4207217</v>
      </c>
      <c r="F8" s="17" t="n">
        <v>2605321</v>
      </c>
      <c r="G8" s="17" t="n">
        <v>2852923</v>
      </c>
      <c r="H8" s="17" t="n">
        <v>16716263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3420</v>
      </c>
      <c r="F9" s="17" t="n">
        <v>2291</v>
      </c>
      <c r="G9" s="17" t="n">
        <v>2742</v>
      </c>
      <c r="H9" s="17" t="n">
        <v>13543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9000000</v>
      </c>
      <c r="F10" s="17" t="n">
        <v>9000000</v>
      </c>
      <c r="G10" s="17" t="n">
        <v>9000000</v>
      </c>
      <c r="H10" s="17" t="n">
        <v>90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10080000</v>
      </c>
      <c r="F11" s="17" t="n">
        <v>11160000</v>
      </c>
      <c r="G11" s="17" t="n">
        <v>14670000</v>
      </c>
      <c r="H11" s="17" t="n">
        <v>18720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1444150</v>
      </c>
      <c r="F16" s="28" t="n">
        <v>361725</v>
      </c>
      <c r="G16" s="28" t="n">
        <v>616591</v>
      </c>
      <c r="H16" s="28" t="n">
        <v>71754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1521356</v>
      </c>
      <c r="F17" s="30" t="n">
        <v>1847641</v>
      </c>
      <c r="G17" s="30" t="n">
        <v>1384718</v>
      </c>
      <c r="H17" s="30" t="n">
        <v>1731825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160453</v>
      </c>
      <c r="F19" s="30" t="n">
        <v>159891</v>
      </c>
      <c r="G19" s="30" t="n">
        <v>126794</v>
      </c>
      <c r="H19" s="30" t="n">
        <v>163321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376820</v>
      </c>
      <c r="F21" s="30" t="n">
        <v>333399</v>
      </c>
      <c r="G21" s="30" t="n">
        <v>167524</v>
      </c>
      <c r="H21" s="30" t="n">
        <v>164304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1079681</v>
      </c>
      <c r="F22" s="30" t="n">
        <v>1029211</v>
      </c>
      <c r="G22" s="30" t="n">
        <v>1148779</v>
      </c>
      <c r="H22" s="30" t="n">
        <v>1195539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4889973</v>
      </c>
      <c r="F23" s="30" t="n">
        <v>4075319</v>
      </c>
      <c r="G23" s="30" t="n">
        <v>3821965</v>
      </c>
      <c r="H23" s="30" t="n">
        <v>3701955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0</v>
      </c>
      <c r="F24" s="30" t="n">
        <v>0</v>
      </c>
      <c r="G24" s="30" t="n">
        <v>0</v>
      </c>
      <c r="H24" s="30" t="n">
        <v>0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6869638</v>
      </c>
      <c r="F25" s="30" t="n">
        <v>7822942</v>
      </c>
      <c r="G25" s="30" t="n">
        <v>8503652</v>
      </c>
      <c r="H25" s="30" t="n">
        <v>9543921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377312</v>
      </c>
      <c r="F27" s="30" t="n">
        <v>72081</v>
      </c>
      <c r="G27" s="30" t="n">
        <v>0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7246950</v>
      </c>
      <c r="F28" s="30" t="n">
        <v>7895023</v>
      </c>
      <c r="G28" s="30" t="n">
        <v>8503652</v>
      </c>
      <c r="H28" s="30" t="n">
        <v>9543921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0</v>
      </c>
      <c r="H29" s="30" t="n">
        <v>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12136923</v>
      </c>
      <c r="F30" s="33" t="n">
        <v>11970342</v>
      </c>
      <c r="G30" s="33" t="n">
        <v>12325617</v>
      </c>
      <c r="H30" s="33" t="n">
        <v>13245876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538833</v>
      </c>
      <c r="F35" s="28" t="n">
        <v>602869</v>
      </c>
      <c r="G35" s="28" t="n">
        <v>606828</v>
      </c>
      <c r="H35" s="28" t="n">
        <v>625487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55486</v>
      </c>
      <c r="F36" s="30" t="n">
        <v>102221</v>
      </c>
      <c r="G36" s="30" t="n">
        <v>34206</v>
      </c>
      <c r="H36" s="30" t="n">
        <v>527210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73518</v>
      </c>
      <c r="H38" s="30" t="n">
        <v>153276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932770</v>
      </c>
      <c r="F39" s="30" t="n">
        <v>1105386</v>
      </c>
      <c r="G39" s="30" t="n">
        <v>1179625</v>
      </c>
      <c r="H39" s="30" t="n">
        <v>1727481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0</v>
      </c>
      <c r="H40" s="30" t="n">
        <v>62652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932770</v>
      </c>
      <c r="F43" s="33" t="n">
        <v>1105386</v>
      </c>
      <c r="G43" s="33" t="n">
        <v>1179625</v>
      </c>
      <c r="H43" s="33" t="n">
        <v>1790133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9000000</v>
      </c>
      <c r="F46" s="28" t="n">
        <v>9000000</v>
      </c>
      <c r="G46" s="28" t="n">
        <v>9000000</v>
      </c>
      <c r="H46" s="28" t="n">
        <v>90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9000000</v>
      </c>
      <c r="F47" s="30" t="n">
        <v>9000000</v>
      </c>
      <c r="G47" s="30" t="n">
        <v>9000000</v>
      </c>
      <c r="H47" s="30" t="n">
        <v>90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9000000</v>
      </c>
      <c r="F48" s="30" t="n">
        <v>9000000</v>
      </c>
      <c r="G48" s="30" t="n">
        <v>9000000</v>
      </c>
      <c r="H48" s="30" t="n">
        <v>90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1013922</v>
      </c>
      <c r="F49" s="30" t="n">
        <v>894282</v>
      </c>
      <c r="G49" s="30" t="n">
        <v>822639</v>
      </c>
      <c r="H49" s="30" t="n">
        <v>708136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250674</v>
      </c>
      <c r="F50" s="30" t="n">
        <v>410580</v>
      </c>
      <c r="G50" s="30" t="n">
        <v>410579</v>
      </c>
      <c r="H50" s="30" t="n">
        <v>360579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900000</v>
      </c>
      <c r="H55" s="30" t="n">
        <v>135000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30" t="n">
        <v>0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939557</v>
      </c>
      <c r="F58" s="30" t="n">
        <v>560094</v>
      </c>
      <c r="G58" s="30" t="n">
        <v>12774</v>
      </c>
      <c r="H58" s="30" t="n">
        <v>37028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1204153</v>
      </c>
      <c r="F59" s="30" t="n">
        <v>10864956</v>
      </c>
      <c r="G59" s="30" t="n">
        <v>11145992</v>
      </c>
      <c r="H59" s="30" t="n">
        <v>11455743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12136923</v>
      </c>
      <c r="F61" s="33" t="n">
        <v>11970342</v>
      </c>
      <c r="G61" s="33" t="n">
        <v>12325617</v>
      </c>
      <c r="H61" s="33" t="n">
        <v>13245876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8905038</v>
      </c>
      <c r="F65" s="28" t="n">
        <v>6288605</v>
      </c>
      <c r="G65" s="28" t="n">
        <v>6732370</v>
      </c>
      <c r="H65" s="28" t="n">
        <v>8127405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6221747</v>
      </c>
      <c r="F66" s="30" t="n">
        <v>4706025</v>
      </c>
      <c r="G66" s="30" t="n">
        <v>4945646</v>
      </c>
      <c r="H66" s="30" t="n">
        <v>5316833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2683291</v>
      </c>
      <c r="F67" s="30" t="n">
        <v>1582580</v>
      </c>
      <c r="G67" s="30" t="n">
        <v>1786724</v>
      </c>
      <c r="H67" s="30" t="n">
        <v>2810572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431777</v>
      </c>
      <c r="F68" s="30" t="n">
        <v>350900</v>
      </c>
      <c r="G68" s="30" t="n">
        <v>372966</v>
      </c>
      <c r="H68" s="30" t="n">
        <v>325549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1101547</v>
      </c>
      <c r="F69" s="30" t="n">
        <v>558133</v>
      </c>
      <c r="G69" s="30" t="n">
        <v>508705</v>
      </c>
      <c r="H69" s="30" t="n">
        <v>534028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1363196</v>
      </c>
      <c r="F70" s="30" t="n">
        <v>1333353</v>
      </c>
      <c r="G70" s="30" t="n">
        <v>1463819</v>
      </c>
      <c r="H70" s="30" t="n">
        <v>1544434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30" t="n">
        <v>1549</v>
      </c>
      <c r="H71" s="30" t="n">
        <v>24184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1149967</v>
      </c>
      <c r="F72" s="30" t="n">
        <v>673547</v>
      </c>
      <c r="G72" s="30" t="n">
        <v>903504</v>
      </c>
      <c r="H72" s="30" t="n">
        <v>1926811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54176</v>
      </c>
      <c r="F73" s="30" t="n">
        <v>51577</v>
      </c>
      <c r="G73" s="30" t="n">
        <v>325792</v>
      </c>
      <c r="H73" s="30" t="n">
        <v>9295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0</v>
      </c>
      <c r="H74" s="30" t="n">
        <v>14108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1204143</v>
      </c>
      <c r="F75" s="30" t="n">
        <v>725124</v>
      </c>
      <c r="G75" s="30" t="n">
        <v>1229296</v>
      </c>
      <c r="H75" s="30" t="n">
        <v>1921998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7745</v>
      </c>
      <c r="F76" s="30" t="n">
        <v>8695</v>
      </c>
      <c r="G76" s="30" t="n">
        <v>47879</v>
      </c>
      <c r="H76" s="30" t="n">
        <v>78612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1196398</v>
      </c>
      <c r="F77" s="30" t="n">
        <v>716429</v>
      </c>
      <c r="G77" s="30" t="n">
        <v>1181417</v>
      </c>
      <c r="H77" s="30" t="n">
        <v>1181417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13924</v>
      </c>
      <c r="F78" s="30" t="n">
        <v>31033</v>
      </c>
      <c r="G78" s="30" t="n">
        <v>46004</v>
      </c>
      <c r="H78" s="30" t="n">
        <v>54672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25126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98151</v>
      </c>
      <c r="F80" s="30" t="n">
        <v>24433</v>
      </c>
      <c r="G80" s="30" t="n">
        <v>35167</v>
      </c>
      <c r="H80" s="30" t="n">
        <v>64672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42000</v>
      </c>
      <c r="G81" s="30" t="n">
        <v>60000</v>
      </c>
      <c r="H81" s="30" t="n">
        <v>6000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1059197</v>
      </c>
      <c r="F82" s="30" t="n">
        <v>618963</v>
      </c>
      <c r="G82" s="30" t="n">
        <v>1040246</v>
      </c>
      <c r="H82" s="30" t="n">
        <v>1664042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1059197</v>
      </c>
      <c r="F84" s="33" t="n">
        <v>618963</v>
      </c>
      <c r="G84" s="33" t="n">
        <v>1040246</v>
      </c>
      <c r="H84" s="33" t="n">
        <v>1664042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361725</v>
      </c>
      <c r="F88" s="28" t="n">
        <v>616591</v>
      </c>
      <c r="G88" s="28" t="n">
        <v>71754</v>
      </c>
      <c r="H88" s="28" t="n">
        <v>25834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2564283</v>
      </c>
      <c r="F89" s="30" t="n">
        <v>1375361</v>
      </c>
      <c r="G89" s="30" t="n">
        <v>2953802</v>
      </c>
      <c r="H89" s="30" t="n">
        <v>2338226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715123</v>
      </c>
      <c r="F90" s="30" t="n">
        <v>-724724</v>
      </c>
      <c r="G90" s="30" t="n">
        <v>-423551</v>
      </c>
      <c r="H90" s="30" t="n">
        <v>-362905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766735</v>
      </c>
      <c r="F91" s="30" t="n">
        <v>-905503</v>
      </c>
      <c r="G91" s="30" t="n">
        <v>-1985414</v>
      </c>
      <c r="H91" s="30" t="n">
        <v>-1929401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1444150</v>
      </c>
      <c r="F92" s="33" t="n">
        <v>361725</v>
      </c>
      <c r="G92" s="33" t="n">
        <v>616591</v>
      </c>
      <c r="H92" s="33" t="n">
        <v>71754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46.7468555555556</v>
      </c>
      <c r="F96" s="12" t="n">
        <f aca="false">+F8*100/F10</f>
        <v>28.9480111111111</v>
      </c>
      <c r="G96" s="12" t="n">
        <f aca="false">+G8*100/G10</f>
        <v>31.6991444444444</v>
      </c>
      <c r="H96" s="12" t="n">
        <f aca="false">+H8*100/H10</f>
        <v>185.736255555556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117688555555556</v>
      </c>
      <c r="F97" s="15" t="n">
        <f aca="false">+F84/F10</f>
        <v>0.0687736666666667</v>
      </c>
      <c r="G97" s="15" t="n">
        <f aca="false">+G84/G10</f>
        <v>0.115582888888889</v>
      </c>
      <c r="H97" s="15" t="n">
        <f aca="false">+H84/H10</f>
        <v>0.184893555555556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.1</v>
      </c>
      <c r="H98" s="15" t="n">
        <f aca="false">+H55/H10</f>
        <v>0.15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24490588888889</v>
      </c>
      <c r="F99" s="15" t="n">
        <f aca="false">+F59/F10</f>
        <v>1.20721733333333</v>
      </c>
      <c r="G99" s="15" t="n">
        <f aca="false">+G59/G10</f>
        <v>1.23844355555556</v>
      </c>
      <c r="H99" s="15" t="n">
        <f aca="false">+H59/H10</f>
        <v>1.27286033333333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9.51664326843826</v>
      </c>
      <c r="F100" s="15" t="n">
        <f aca="false">+F11/F84</f>
        <v>18.0301568914459</v>
      </c>
      <c r="G100" s="15" t="n">
        <f aca="false">+G11/G84</f>
        <v>14.102433462854</v>
      </c>
      <c r="H100" s="15" t="n">
        <f aca="false">+H11/H84</f>
        <v>11.24971605284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6.13496932515337</v>
      </c>
      <c r="H101" s="15" t="n">
        <f aca="false">+H55*100/H11</f>
        <v>7.21153846153846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0</v>
      </c>
      <c r="F102" s="15" t="n">
        <f aca="false">+F55*100/F84</f>
        <v>0</v>
      </c>
      <c r="G102" s="15" t="n">
        <f aca="false">+G55*100/G84</f>
        <v>86.5179967046256</v>
      </c>
      <c r="H102" s="15" t="n">
        <f aca="false">+H55*100/H84</f>
        <v>81.1277599964424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0.899666400485606</v>
      </c>
      <c r="F103" s="49" t="n">
        <f aca="false">+F11/F59</f>
        <v>1.02715556326229</v>
      </c>
      <c r="G103" s="49" t="n">
        <f aca="false">+G11/G59</f>
        <v>1.31616817955728</v>
      </c>
      <c r="H103" s="49" t="n">
        <f aca="false">+H11/H59</f>
        <v>1.63411487146665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30.132280176682</v>
      </c>
      <c r="F105" s="55" t="n">
        <f aca="false">+F67*100/F65</f>
        <v>25.1658356662567</v>
      </c>
      <c r="G105" s="55" t="n">
        <f aca="false">+G67*100/G65</f>
        <v>26.5393019100257</v>
      </c>
      <c r="H105" s="55" t="n">
        <f aca="false">+H67*100/H65</f>
        <v>34.5814192845072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13.5220422417063</v>
      </c>
      <c r="F106" s="56" t="n">
        <f aca="false">+F75*100/F65</f>
        <v>11.5307607967109</v>
      </c>
      <c r="G106" s="56" t="n">
        <f aca="false">+G75*100/G65</f>
        <v>18.2594836588007</v>
      </c>
      <c r="H106" s="56" t="n">
        <f aca="false">+H75*100/H65</f>
        <v>23.6483600854147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11.8943568797797</v>
      </c>
      <c r="F107" s="56" t="n">
        <f aca="false">+F82*100/F65</f>
        <v>9.84261215325179</v>
      </c>
      <c r="G107" s="56" t="n">
        <f aca="false">+G82*100/G65</f>
        <v>15.4514086421275</v>
      </c>
      <c r="H107" s="56" t="n">
        <f aca="false">+H82*100/H65</f>
        <v>20.4744564839577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8.79087722646012</v>
      </c>
      <c r="F108" s="56" t="n">
        <f aca="false">(F82+F76)*100/F30</f>
        <v>5.24344250147573</v>
      </c>
      <c r="G108" s="56" t="n">
        <f aca="false">(G82+G76)*100/G30</f>
        <v>8.82815846054603</v>
      </c>
      <c r="H108" s="56" t="n">
        <f aca="false">(H82+H76)*100/H30</f>
        <v>13.1562004657148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9.4536106388408</v>
      </c>
      <c r="F109" s="57" t="n">
        <f aca="false">+F84*100/F59</f>
        <v>5.69687534859782</v>
      </c>
      <c r="G109" s="57" t="n">
        <f aca="false">+G84*100/G59</f>
        <v>9.33291536545154</v>
      </c>
      <c r="H109" s="57" t="n">
        <f aca="false">+H84*100/H59</f>
        <v>14.5258321524846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7.68539109953981</v>
      </c>
      <c r="F111" s="12" t="n">
        <f aca="false">+F43*100/F30</f>
        <v>9.23437275225721</v>
      </c>
      <c r="G111" s="12" t="n">
        <f aca="false">+G43*100/G30</f>
        <v>9.5705148066827</v>
      </c>
      <c r="H111" s="12" t="n">
        <f aca="false">+H43*100/H30</f>
        <v>13.5146441050784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92.3146089004602</v>
      </c>
      <c r="F112" s="15" t="n">
        <f aca="false">+F59*100/F30</f>
        <v>90.7656272477428</v>
      </c>
      <c r="G112" s="15" t="n">
        <f aca="false">+G59*100/G30</f>
        <v>90.4294851933173</v>
      </c>
      <c r="H112" s="15" t="n">
        <f aca="false">+H59*100/H30</f>
        <v>86.4853558949216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155.473595868302</v>
      </c>
      <c r="F113" s="49" t="n">
        <f aca="false">+F75/F76</f>
        <v>83.3955146635998</v>
      </c>
      <c r="G113" s="49" t="n">
        <f aca="false">+G75/G76</f>
        <v>25.6750558700056</v>
      </c>
      <c r="H113" s="49" t="n">
        <f aca="false">+H75/H76</f>
        <v>24.4491680659441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733714632613225</v>
      </c>
      <c r="F115" s="12" t="n">
        <f aca="false">+F65/F30</f>
        <v>0.525348816266068</v>
      </c>
      <c r="G115" s="12" t="n">
        <f aca="false">+G65/G30</f>
        <v>0.546209573119139</v>
      </c>
      <c r="H115" s="12" t="n">
        <f aca="false">+H65/H30</f>
        <v>0.613580030494019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1.22879804607456</v>
      </c>
      <c r="F116" s="15" t="n">
        <f aca="false">+F65/F28</f>
        <v>0.796527761857059</v>
      </c>
      <c r="G116" s="15" t="n">
        <f aca="false">+G65/G28</f>
        <v>0.79170337638464</v>
      </c>
      <c r="H116" s="15" t="n">
        <f aca="false">+H65/H28</f>
        <v>0.851579240859182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2.25033641185454</v>
      </c>
      <c r="F117" s="49" t="n">
        <f aca="false">+F65/F120</f>
        <v>2.11742318766114</v>
      </c>
      <c r="G117" s="49" t="n">
        <f aca="false">+G65/G120</f>
        <v>2.54788180173634</v>
      </c>
      <c r="H117" s="49" t="n">
        <f aca="false">+H65/H120</f>
        <v>4.11623804618344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5.24242096122302</v>
      </c>
      <c r="F119" s="62" t="n">
        <f aca="false">+F23/F39</f>
        <v>3.68678362128704</v>
      </c>
      <c r="G119" s="62" t="n">
        <f aca="false">+G23/G39</f>
        <v>3.23998304545936</v>
      </c>
      <c r="H119" s="62" t="n">
        <f aca="false">+H23/H39</f>
        <v>2.14297870714642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3957203</v>
      </c>
      <c r="F120" s="33" t="n">
        <f aca="false">+F23-F39</f>
        <v>2969933</v>
      </c>
      <c r="G120" s="33" t="n">
        <f aca="false">+G23-G39</f>
        <v>2642340</v>
      </c>
      <c r="H120" s="33" t="n">
        <f aca="false">+H23-H39</f>
        <v>1974474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6:37:15Z</dcterms:modified>
  <cp:revision>0</cp:revision>
  <dc:subject/>
  <dc:title/>
</cp:coreProperties>
</file>